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2"/>
  </bookViews>
  <sheets>
    <sheet name="Zadat udaje" sheetId="1" state="visible" r:id="rId2"/>
    <sheet name="E3.4" sheetId="2" state="visible" r:id="rId3"/>
    <sheet name="E3.4-1" sheetId="3" state="visible" r:id="rId4"/>
    <sheet name="E3.4-1-1" sheetId="4" state="visible" r:id="rId5"/>
    <sheet name="E3.4-2" sheetId="5" state="visible" r:id="rId6"/>
    <sheet name="E3.4-3" sheetId="6" state="visible" r:id="rId7"/>
    <sheet name="E3.4-4" sheetId="7" state="visible" r:id="rId8"/>
    <sheet name="E3.4-5" sheetId="8" state="visible" r:id="rId9"/>
  </sheets>
  <definedNames>
    <definedName function="false" hidden="false" localSheetId="1" name="_xlnm.Print_Area" vbProcedure="false">'E3.4'!$A$1:$I$45</definedName>
    <definedName function="false" hidden="false" localSheetId="2" name="_xlnm.Print_Area" vbProcedure="false">'E3.4-1'!$A$1:$I$45</definedName>
    <definedName function="false" hidden="false" localSheetId="3" name="_xlnm.Print_Area" vbProcedure="false">'E3.4-1-1'!$A$1:$I$45</definedName>
    <definedName function="false" hidden="false" localSheetId="4" name="_xlnm.Print_Area" vbProcedure="false">'E3.4-2'!$A$1:$I$45</definedName>
    <definedName function="false" hidden="false" localSheetId="5" name="_xlnm.Print_Area" vbProcedure="false">'E3.4-3'!$A$1:$I$45</definedName>
    <definedName function="false" hidden="false" localSheetId="6" name="_xlnm.Print_Area" vbProcedure="false">'E3.4-4'!$A$1:$I$45</definedName>
    <definedName function="false" hidden="false" localSheetId="7" name="_xlnm.Print_Area" vbProcedure="false">'E3.4-5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Názov zákazky</t>
  </si>
  <si>
    <t xml:space="preserve">AREÁL VOĽNÉHO ČASU VOJENSKÝ DVOR</t>
  </si>
  <si>
    <t xml:space="preserve">Stupeň dokumentácie</t>
  </si>
  <si>
    <t xml:space="preserve">DOKUMENTÁCIA PRE REALIZÁCIU STAVBY</t>
  </si>
  <si>
    <t xml:space="preserve">O b j e d n á v a t e ľ : Šport Park Kopčianska s.r.o., Špitálska 27, 811 08  Bratislava</t>
  </si>
  <si>
    <t xml:space="preserve">S p r a c o v a t e ľ   d o k u m e n t á c i e : APROX s.r.o., Tabaková 1, 811 07 Bratislava</t>
  </si>
  <si>
    <t xml:space="preserve">ateliér : APROX s.r.o., Arménska 1/A, 821 06 Bratislava</t>
  </si>
  <si>
    <t xml:space="preserve">email: aprox@aprox.sk</t>
  </si>
  <si>
    <t xml:space="preserve">V e d ú c i    p r o j e k t a n t : Ing.arch. Ľubomír Mezovský</t>
  </si>
  <si>
    <t xml:space="preserve">Z o d p o v e d n ý    p r o j e k t a n t : Ing.arch. Ľubomír Mezovský</t>
  </si>
  <si>
    <r>
      <rPr>
        <sz val="12"/>
        <rFont val="Arial Narrow"/>
        <family val="2"/>
        <charset val="238"/>
      </rPr>
      <t xml:space="preserve">Z o d p o v e d n ý    p r o j e k t a n t : </t>
    </r>
    <r>
      <rPr>
        <b val="true"/>
        <sz val="12"/>
        <color rgb="FFFF0000"/>
        <rFont val="Arial Narrow"/>
        <family val="2"/>
        <charset val="238"/>
      </rPr>
      <t xml:space="preserve">DOPLNIŤ SVOJE</t>
    </r>
  </si>
  <si>
    <t xml:space="preserve">M i e s t o  s t a v b y :   Vojenský dvor, Bratislava – MČ Petržalka Bratislava</t>
  </si>
  <si>
    <t xml:space="preserve">Parc.č.: C 5869/1, 5869/2 a E 4854 k.ú. Petržalka, Bratislava V</t>
  </si>
  <si>
    <t xml:space="preserve">Zákazka : 101/18</t>
  </si>
  <si>
    <t xml:space="preserve">Dátum : Júl 2021</t>
  </si>
  <si>
    <t xml:space="preserve">SO 3.4 Cyklopoint</t>
  </si>
  <si>
    <t xml:space="preserve">E3.4  DOKUMENTÁCIA STAVBY</t>
  </si>
  <si>
    <t xml:space="preserve">E3.4-1 ARCHITEKTONICKO - STAVEBNÉ RIEŠENIE</t>
  </si>
  <si>
    <t xml:space="preserve">101 TECHNICKÁ SPRÁVA</t>
  </si>
  <si>
    <t xml:space="preserve">E3.4-2 STATIKA</t>
  </si>
  <si>
    <t xml:space="preserve">E3.4-3 ZDRAVOTECHNICKÉ INŠTALÁCIE</t>
  </si>
  <si>
    <t xml:space="preserve">E3.4-4 ELEKTROINŠTALÁCIE SILNOPRÚD</t>
  </si>
  <si>
    <t xml:space="preserve">E3.4-5 POŽIARNE ZABEZPEČENIE BUDOV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i val="true"/>
      <sz val="10"/>
      <name val="Arial Narrow"/>
      <family val="2"/>
      <charset val="238"/>
    </font>
    <font>
      <sz val="7.5"/>
      <color rgb="FF333399"/>
      <name val="Arial"/>
      <family val="2"/>
      <charset val="238"/>
    </font>
    <font>
      <b val="true"/>
      <sz val="12"/>
      <color rgb="FFFF0000"/>
      <name val="Arial Narrow"/>
      <family val="2"/>
      <charset val="238"/>
    </font>
    <font>
      <sz val="11"/>
      <name val="Arial"/>
      <family val="2"/>
      <charset val="238"/>
    </font>
    <font>
      <b val="true"/>
      <sz val="20"/>
      <name val="Arial Narrow"/>
      <family val="2"/>
      <charset val="238"/>
    </font>
    <font>
      <sz val="10"/>
      <name val="Arial Narrow"/>
      <family val="2"/>
      <charset val="238"/>
    </font>
    <font>
      <b val="true"/>
      <sz val="36"/>
      <name val="Arial Narrow"/>
      <family val="2"/>
      <charset val="238"/>
    </font>
    <font>
      <b val="true"/>
      <sz val="18"/>
      <name val="Arial Narrow"/>
      <family val="2"/>
      <charset val="238"/>
    </font>
    <font>
      <sz val="9"/>
      <name val="Arial Narrow"/>
      <family val="2"/>
      <charset val="238"/>
    </font>
    <font>
      <i val="true"/>
      <sz val="6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sz val="2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3" t="s">
        <v>0</v>
      </c>
    </row>
    <row r="5" customFormat="false" ht="17.25" hidden="false" customHeight="true" outlineLevel="0" collapsed="false">
      <c r="A5" s="4" t="s">
        <v>1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2</v>
      </c>
    </row>
    <row r="9" customFormat="false" ht="12.75" hidden="false" customHeight="false" outlineLevel="0" collapsed="false">
      <c r="A9" s="0" t="s">
        <v>3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5" t="s">
        <v>4</v>
      </c>
    </row>
    <row r="13" customFormat="false" ht="15.75" hidden="false" customHeight="false" outlineLevel="0" collapsed="false">
      <c r="A13" s="6" t="s">
        <v>5</v>
      </c>
    </row>
    <row r="14" customFormat="false" ht="12.75" hidden="false" customHeight="false" outlineLevel="0" collapsed="false">
      <c r="A14" s="5" t="s">
        <v>6</v>
      </c>
    </row>
    <row r="15" customFormat="false" ht="12.75" hidden="false" customHeight="false" outlineLevel="0" collapsed="false">
      <c r="A15" s="5" t="s">
        <v>7</v>
      </c>
    </row>
    <row r="16" customFormat="false" ht="12.75" hidden="false" customHeight="false" outlineLevel="0" collapsed="false">
      <c r="A16" s="7"/>
    </row>
    <row r="17" customFormat="false" ht="12.75" hidden="false" customHeight="false" outlineLevel="0" collapsed="false">
      <c r="A17" s="8"/>
    </row>
    <row r="18" customFormat="false" ht="15.75" hidden="false" customHeight="false" outlineLevel="0" collapsed="false">
      <c r="A18" s="6" t="s">
        <v>8</v>
      </c>
    </row>
    <row r="19" customFormat="false" ht="12.75" hidden="false" customHeight="false" outlineLevel="0" collapsed="false">
      <c r="A19" s="3" t="s">
        <v>9</v>
      </c>
    </row>
    <row r="20" customFormat="false" ht="15.75" hidden="false" customHeight="false" outlineLevel="0" collapsed="false">
      <c r="A20" s="6" t="s">
        <v>10</v>
      </c>
    </row>
    <row r="22" customFormat="false" ht="15.75" hidden="false" customHeight="false" outlineLevel="0" collapsed="false">
      <c r="A22" s="6" t="s">
        <v>11</v>
      </c>
      <c r="B22" s="6"/>
    </row>
    <row r="23" customFormat="false" ht="15.75" hidden="false" customHeight="false" outlineLevel="0" collapsed="false">
      <c r="A23" s="6" t="s">
        <v>12</v>
      </c>
    </row>
    <row r="24" customFormat="false" ht="15.75" hidden="false" customHeight="false" outlineLevel="0" collapsed="false">
      <c r="A24" s="6"/>
    </row>
    <row r="26" customFormat="false" ht="15.75" hidden="false" customHeight="false" outlineLevel="0" collapsed="false">
      <c r="A26" s="6" t="s">
        <v>13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5.75" hidden="false" customHeight="false" outlineLevel="0" collapsed="false">
      <c r="A29" s="6" t="s">
        <v>14</v>
      </c>
    </row>
    <row r="30" customFormat="false" ht="14.25" hidden="false" customHeight="false" outlineLevel="0" collapsed="false">
      <c r="A30" s="9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3"/>
    </row>
    <row r="33" customFormat="false" ht="25.5" hidden="false" customHeight="false" outlineLevel="0" collapsed="false">
      <c r="A3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30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Zadat udaje'!A9</f>
        <v>DOKUMENTÁCIA PRE REALIZÁCIU STAVBY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Zadat udaje'!A15</f>
        <v>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tr">
        <f aca="false">'Zadat udaje'!A18</f>
        <v>V e d ú c i    p r o j e k t a n t : Ing.arch. Ľubomír Mezovský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Zadat udaje'!A29</f>
        <v>Dátum : Júl 2021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15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16</v>
      </c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12"/>
      <c r="B45" s="12"/>
      <c r="C45" s="16"/>
      <c r="D45" s="16"/>
      <c r="E45" s="16"/>
      <c r="F45" s="33"/>
      <c r="G45" s="34"/>
      <c r="H45" s="16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1"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3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Zadat udaje'!A9</f>
        <v>DOKUMENTÁCIA PRE REALIZÁCIU STAVBY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Zadat udaje'!A15</f>
        <v>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tr">
        <f aca="false">'Zadat udaje'!A18</f>
        <v>V e d ú c i    p r o j e k t a n t : Ing.arch. Ľubomír Mezovský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Zadat udaje'!A29</f>
        <v>Dátum : Júl 2021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15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17</v>
      </c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12"/>
      <c r="B45" s="12"/>
      <c r="C45" s="16"/>
      <c r="D45" s="16"/>
      <c r="E45" s="16"/>
      <c r="F45" s="33"/>
      <c r="G45" s="34"/>
      <c r="H45" s="16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1"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30" zoomScalePageLayoutView="100" workbookViewId="0">
      <selection pane="topLeft" activeCell="O28" activeCellId="0" sqref="O2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Zadat udaje'!A9</f>
        <v>DOKUMENTÁCIA PRE REALIZÁCIU STAVBY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Zadat udaje'!A15</f>
        <v>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tr">
        <f aca="false">'Zadat udaje'!A18</f>
        <v>V e d ú c i    p r o j e k t a n t : Ing.arch. Ľubomír Mezovský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Zadat udaje'!A29</f>
        <v>Dátum : Júl 2021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15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17</v>
      </c>
      <c r="B44" s="32"/>
      <c r="C44" s="32"/>
      <c r="D44" s="32"/>
      <c r="E44" s="32"/>
      <c r="F44" s="32"/>
      <c r="G44" s="32"/>
      <c r="H44" s="32"/>
      <c r="I44" s="32"/>
    </row>
    <row r="45" customFormat="false" ht="25.5" hidden="false" customHeight="false" outlineLevel="0" collapsed="false">
      <c r="A45" s="35" t="s">
        <v>18</v>
      </c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2">
    <mergeCell ref="A44:I44"/>
    <mergeCell ref="A45:I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3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Zadat udaje'!A9</f>
        <v>DOKUMENTÁCIA PRE REALIZÁCIU STAVBY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Zadat udaje'!A15</f>
        <v>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tr">
        <f aca="false">'Zadat udaje'!A20</f>
        <v>Z o d p o v e d n ý    p r o j e k t a n t : DOPLNIŤ SVOJE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Zadat udaje'!A29</f>
        <v>Dátum : Júl 2021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15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19</v>
      </c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12"/>
      <c r="B45" s="12"/>
      <c r="C45" s="16"/>
      <c r="D45" s="16"/>
      <c r="E45" s="16"/>
      <c r="F45" s="33"/>
      <c r="G45" s="34"/>
      <c r="H45" s="16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1"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30" zoomScalePageLayoutView="100" workbookViewId="0">
      <selection pane="topLeft" activeCell="A44" activeCellId="0" sqref="A44:I4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Zadat udaje'!A9</f>
        <v>DOKUMENTÁCIA PRE REALIZÁCIU STAVBY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Zadat udaje'!A15</f>
        <v>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tr">
        <f aca="false">'Zadat udaje'!A20</f>
        <v>Z o d p o v e d n ý    p r o j e k t a n t : DOPLNIŤ SVOJE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Zadat udaje'!A29</f>
        <v>Dátum : Júl 2021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15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20</v>
      </c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12"/>
      <c r="B45" s="12"/>
      <c r="C45" s="16"/>
      <c r="D45" s="16"/>
      <c r="E45" s="16"/>
      <c r="F45" s="33"/>
      <c r="G45" s="34"/>
      <c r="H45" s="16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1"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30" zoomScalePageLayoutView="100" workbookViewId="0">
      <selection pane="topLeft" activeCell="A44" activeCellId="0" sqref="A44:I4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Zadat udaje'!A9</f>
        <v>DOKUMENTÁCIA PRE REALIZÁCIU STAVBY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Zadat udaje'!A15</f>
        <v>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tr">
        <f aca="false">'Zadat udaje'!A20</f>
        <v>Z o d p o v e d n ý    p r o j e k t a n t : DOPLNIŤ SVOJE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Zadat udaje'!A29</f>
        <v>Dátum : Júl 2021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15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21</v>
      </c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12"/>
      <c r="B45" s="12"/>
      <c r="C45" s="16"/>
      <c r="D45" s="16"/>
      <c r="E45" s="16"/>
      <c r="F45" s="33"/>
      <c r="G45" s="34"/>
      <c r="H45" s="16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1"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3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Zadat udaje'!A9</f>
        <v>DOKUMENTÁCIA PRE REALIZÁCIU STAVBY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Zadat udaje'!A15</f>
        <v>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tr">
        <f aca="false">'Zadat udaje'!A20</f>
        <v>Z o d p o v e d n ý    p r o j e k t a n t : DOPLNIŤ SVOJE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Zadat udaje'!A29</f>
        <v>Dátum : Júl 2021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15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22</v>
      </c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12"/>
      <c r="B45" s="12"/>
      <c r="C45" s="16"/>
      <c r="D45" s="16"/>
      <c r="E45" s="16"/>
      <c r="F45" s="33"/>
      <c r="G45" s="34"/>
      <c r="H45" s="16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1"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4T13:54:50Z</dcterms:created>
  <dc:creator>Aprox</dc:creator>
  <dc:description/>
  <dc:language>en-US</dc:language>
  <cp:lastModifiedBy>MK</cp:lastModifiedBy>
  <cp:lastPrinted>2021-09-22T07:25:53Z</cp:lastPrinted>
  <dcterms:modified xsi:type="dcterms:W3CDTF">2021-09-22T12:56:57Z</dcterms:modified>
  <cp:revision>0</cp:revision>
  <dc:subject/>
  <dc:title/>
</cp:coreProperties>
</file>