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Zadat udaje" sheetId="1" state="visible" r:id="rId2"/>
    <sheet name="E6.1" sheetId="2" state="visible" r:id="rId3"/>
    <sheet name="E6.2" sheetId="3" state="visible" r:id="rId4"/>
    <sheet name="E6.3" sheetId="4" state="visible" r:id="rId5"/>
    <sheet name="E6.4" sheetId="5" state="visible" r:id="rId6"/>
  </sheets>
  <externalReferences>
    <externalReference r:id="rId7"/>
  </externalReferences>
  <definedNames>
    <definedName function="false" hidden="false" localSheetId="1" name="_xlnm.Print_Area" vbProcedure="false">'E6.1'!$A$1:$I$45</definedName>
    <definedName function="false" hidden="false" localSheetId="2" name="_xlnm.Print_Area" vbProcedure="false">'E6.2'!$A$1:$I$45</definedName>
    <definedName function="false" hidden="false" localSheetId="3" name="_xlnm.Print_Area" vbProcedure="false">'E6.3'!$A$1:$I$45</definedName>
    <definedName function="false" hidden="false" localSheetId="4" name="_xlnm.Print_Area" vbProcedure="false">'E6.4'!$A$1: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ázov zákazky</t>
  </si>
  <si>
    <t xml:space="preserve">AREÁL VOĽNÉHO ČASU VOJENSKÝ DVOR</t>
  </si>
  <si>
    <t xml:space="preserve">Stupeň dokumentácie</t>
  </si>
  <si>
    <t xml:space="preserve">DOKUMENTÁCIA PRE STAVEBNÉ POVOLENIE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tel. +421 2 5557 5740, 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t xml:space="preserve">Z o d p o v e d n ý    p r o j e k t a n t : Ing. Stanislav Gajdoš</t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December 2018</t>
  </si>
  <si>
    <t xml:space="preserve">SO 6.1 Zemná káblová prípojka VN</t>
  </si>
  <si>
    <t xml:space="preserve">E 6.1 Zemná káblová prípojka VN</t>
  </si>
  <si>
    <t xml:space="preserve">SO 6.2 Trafostanica</t>
  </si>
  <si>
    <t xml:space="preserve">E 6.2 Trafostanica</t>
  </si>
  <si>
    <t xml:space="preserve">SO 6.3 Napojenie objektov na NN</t>
  </si>
  <si>
    <t xml:space="preserve">E 6.3 Napojenie objektov na NN</t>
  </si>
  <si>
    <t xml:space="preserve">SO 6.4 Vonkajšie areálové osvetlenie </t>
  </si>
  <si>
    <t xml:space="preserve">E 6.4 Vonkajšie areálové osvetle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SP_KOP_titulaky_SO_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Titul"/>
      <sheetName val="A"/>
      <sheetName val="B"/>
      <sheetName val="C"/>
      <sheetName val="D"/>
      <sheetName val="E1"/>
      <sheetName val="E1-1"/>
      <sheetName val="E1-1-1"/>
      <sheetName val="E1-2"/>
      <sheetName val="E1-3"/>
      <sheetName val="E1-4"/>
      <sheetName val="E1-5"/>
      <sheetName val="E1-6"/>
      <sheetName val="E1-7"/>
      <sheetName val="E1-7-1"/>
      <sheetName val="E1-8"/>
      <sheetName val="E1-xxxx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STAVEBNÉ POVOLENIE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tel. +421 2 5557 5740, email: aprox@aprox.sk</v>
          </cell>
        </row>
        <row r="18">
          <cell r="A18" t="str">
            <v>V e d ú c i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  <row r="29">
          <cell r="A29" t="str">
            <v>Dátum : December 20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7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8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9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21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2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Gajdos Stanislav</cp:lastModifiedBy>
  <cp:lastPrinted>2017-08-14T11:35:50Z</cp:lastPrinted>
  <dcterms:modified xsi:type="dcterms:W3CDTF">2020-03-05T13:14:44Z</dcterms:modified>
  <cp:revision>0</cp:revision>
  <dc:subject/>
  <dc:title/>
</cp:coreProperties>
</file>