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Zadat udaje" sheetId="1" state="visible" r:id="rId2"/>
    <sheet name="E3.2" sheetId="2" state="visible" r:id="rId3"/>
    <sheet name="E3.2-1" sheetId="3" state="visible" r:id="rId4"/>
    <sheet name="E3.2-1-1" sheetId="4" state="visible" r:id="rId5"/>
  </sheets>
  <definedNames>
    <definedName function="false" hidden="false" localSheetId="1" name="_xlnm.Print_Area" vbProcedure="false">'E3.2'!$A$1:$I$45</definedName>
    <definedName function="false" hidden="false" localSheetId="2" name="_xlnm.Print_Area" vbProcedure="false">'E3.2-1'!$A$1:$I$45</definedName>
    <definedName function="false" hidden="false" localSheetId="3" name="_xlnm.Print_Area" vbProcedure="false">'E3.2-1-1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Názov zákazky</t>
  </si>
  <si>
    <t xml:space="preserve">AREÁL VOĽNÉHO ČASU VOJENSKÝ DVOR</t>
  </si>
  <si>
    <t xml:space="preserve">Stupeň dokumentácie</t>
  </si>
  <si>
    <t xml:space="preserve">DOKUMENTÁCIA PRE REALIZÁCIU STAVBY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r>
      <rPr>
        <sz val="12"/>
        <rFont val="Arial Narrow"/>
        <family val="2"/>
        <charset val="238"/>
      </rPr>
      <t xml:space="preserve">Z o d p o v e d n ý    p r o j e k t a n t : </t>
    </r>
    <r>
      <rPr>
        <b val="true"/>
        <sz val="12"/>
        <color rgb="FFFF0000"/>
        <rFont val="Arial Narrow"/>
        <family val="2"/>
        <charset val="238"/>
      </rPr>
      <t xml:space="preserve">DOPLNIŤ SVOJE</t>
    </r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Júl 2021</t>
  </si>
  <si>
    <t xml:space="preserve">SO 3.2 Tenisové ihriská</t>
  </si>
  <si>
    <t xml:space="preserve">E3.2  DOKUMENTÁCIA STAVBY</t>
  </si>
  <si>
    <t xml:space="preserve">E3.2-1 ARCHITEKTONICKO - STAVEBNÉ RIEŠENIE</t>
  </si>
  <si>
    <t xml:space="preserve">101 TECHNICKÁ S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29"/>
      <c r="E43" s="31" t="s">
        <v>15</v>
      </c>
      <c r="F43" s="31"/>
      <c r="G43" s="29"/>
      <c r="H43" s="29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3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8</f>
        <v>V e d ú c i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25.5" hidden="false" customHeight="false" outlineLevel="0" collapsed="false">
      <c r="A45" s="35" t="s">
        <v>18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MK</cp:lastModifiedBy>
  <cp:lastPrinted>2021-09-24T07:45:45Z</cp:lastPrinted>
  <dcterms:modified xsi:type="dcterms:W3CDTF">2021-09-24T08:02:02Z</dcterms:modified>
  <cp:revision>0</cp:revision>
  <dc:subject/>
  <dc:title/>
</cp:coreProperties>
</file>